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Col" sheetId="1" state="visible" r:id="rId2"/>
    <sheet name="Calcs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5</t>
  </si>
  <si>
    <t xml:space="preserve">lb/f</t>
  </si>
  <si>
    <t xml:space="preserve">#6</t>
  </si>
  <si>
    <t xml:space="preserve">#4</t>
  </si>
  <si>
    <t xml:space="preserve">INC(in)</t>
  </si>
  <si>
    <t xml:space="preserve">L, ft.</t>
  </si>
  <si>
    <t xml:space="preserve">6-PANEL A</t>
  </si>
  <si>
    <t xml:space="preserve">1-PANEL B</t>
  </si>
  <si>
    <t xml:space="preserve">1-PANEL C</t>
  </si>
  <si>
    <t xml:space="preserve">1-PANEL D</t>
  </si>
  <si>
    <t xml:space="preserve">COUNT</t>
  </si>
  <si>
    <t xml:space="preserve">COMMENT</t>
  </si>
  <si>
    <t xml:space="preserve">Y411</t>
  </si>
  <si>
    <t xml:space="preserve">11'-4"</t>
  </si>
  <si>
    <t xml:space="preserve">ST</t>
  </si>
  <si>
    <t xml:space="preserve">Y412</t>
  </si>
  <si>
    <t xml:space="preserve">12'-1"</t>
  </si>
  <si>
    <t xml:space="preserve">Y413</t>
  </si>
  <si>
    <t xml:space="preserve">15'-0"</t>
  </si>
  <si>
    <t xml:space="preserve">Y414</t>
  </si>
  <si>
    <t xml:space="preserve">15'-8"</t>
  </si>
  <si>
    <t xml:space="preserve">R51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611</t>
  </si>
  <si>
    <t xml:space="preserve">11'-9"</t>
  </si>
  <si>
    <t xml:space="preserve">R612</t>
  </si>
  <si>
    <t xml:space="preserve">14'-8"</t>
  </si>
  <si>
    <t xml:space="preserve">R613</t>
  </si>
  <si>
    <t xml:space="preserve">11'-0 1/2"</t>
  </si>
  <si>
    <t xml:space="preserve">R614</t>
  </si>
  <si>
    <t xml:space="preserve">15'-4"</t>
  </si>
  <si>
    <t xml:space="preserve">F511</t>
  </si>
  <si>
    <t xml:space="preserve">19'-3"</t>
  </si>
  <si>
    <t xml:space="preserve">F512</t>
  </si>
  <si>
    <t xml:space="preserve">29'-8"</t>
  </si>
  <si>
    <t xml:space="preserve">F513</t>
  </si>
  <si>
    <t xml:space="preserve">29'-3"</t>
  </si>
  <si>
    <t xml:space="preserve">F514</t>
  </si>
  <si>
    <t xml:space="preserve">31'-0"</t>
  </si>
  <si>
    <t xml:space="preserve">F61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12</t>
  </si>
  <si>
    <t xml:space="preserve">3'-6"</t>
  </si>
  <si>
    <t xml:space="preserve">1'-9"</t>
  </si>
  <si>
    <t xml:space="preserve">2 1/4"</t>
  </si>
  <si>
    <t xml:space="preserve">F613</t>
  </si>
  <si>
    <t xml:space="preserve">1'-0"</t>
  </si>
  <si>
    <t xml:space="preserve">2'-8"</t>
  </si>
  <si>
    <t xml:space="preserve">F614</t>
  </si>
  <si>
    <t xml:space="preserve">5'-4"</t>
  </si>
  <si>
    <t xml:space="preserve">2'-2"</t>
  </si>
  <si>
    <t xml:space="preserve">F6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6376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703080" cy="11920320"/>
          <a:chOff x="0" y="0"/>
          <a:chExt cx="18703080" cy="11920320"/>
        </a:xfrm>
      </xdr:grpSpPr>
      <xdr:sp>
        <xdr:nvSpPr>
          <xdr:cNvPr id="1" name="OB2"/>
          <xdr:cNvSpPr/>
        </xdr:nvSpPr>
        <xdr:spPr>
          <a:xfrm>
            <a:off x="0" y="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0308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s="9" customFormat="true" ht="12.75" hidden="false" customHeight="false" outlineLevel="0" collapsed="false">
      <c r="A7" s="10" t="str">
        <f aca="false">Calcs!A8</f>
        <v>Y411</v>
      </c>
      <c r="B7" s="10" t="n">
        <f aca="false">Calcs!B8</f>
        <v>16</v>
      </c>
      <c r="C7" s="10" t="str">
        <f aca="false">Calcs!C8</f>
        <v>11'-4"</v>
      </c>
      <c r="D7" s="11" t="n">
        <f aca="false">Calcs!D8</f>
        <v>121.1303104</v>
      </c>
      <c r="E7" s="10" t="str">
        <f aca="false">Calcs!E8</f>
        <v>ST</v>
      </c>
      <c r="F7" s="10"/>
      <c r="G7" s="10"/>
      <c r="H7" s="10"/>
      <c r="I7" s="10"/>
      <c r="J7" s="10"/>
      <c r="K7" s="10"/>
      <c r="L7" s="10"/>
    </row>
    <row r="8" s="9" customFormat="true" ht="12.75" hidden="false" customHeight="false" outlineLevel="0" collapsed="false">
      <c r="A8" s="10" t="str">
        <f aca="false">Calcs!A9</f>
        <v>Y412</v>
      </c>
      <c r="B8" s="10" t="n">
        <f aca="false">Calcs!B9</f>
        <v>12</v>
      </c>
      <c r="C8" s="10" t="str">
        <f aca="false">Calcs!C9</f>
        <v>12'-1"</v>
      </c>
      <c r="D8" s="11" t="n">
        <f aca="false">Calcs!D9</f>
        <v>96.85997328</v>
      </c>
      <c r="E8" s="10" t="str">
        <f aca="false">Calcs!E9</f>
        <v>ST</v>
      </c>
      <c r="F8" s="10"/>
      <c r="G8" s="10"/>
      <c r="H8" s="10"/>
      <c r="I8" s="10"/>
      <c r="J8" s="10"/>
      <c r="K8" s="10"/>
      <c r="L8" s="10"/>
    </row>
    <row r="9" s="9" customFormat="true" ht="12.75" hidden="false" customHeight="false" outlineLevel="0" collapsed="false">
      <c r="A9" s="10" t="str">
        <f aca="false">Calcs!A10</f>
        <v>Y413</v>
      </c>
      <c r="B9" s="10" t="n">
        <f aca="false">Calcs!B10</f>
        <v>48</v>
      </c>
      <c r="C9" s="10" t="str">
        <f aca="false">Calcs!C10</f>
        <v>15'-0"</v>
      </c>
      <c r="D9" s="11" t="n">
        <f aca="false">Calcs!D10</f>
        <v>480.96</v>
      </c>
      <c r="E9" s="10" t="str">
        <f aca="false">Calcs!E10</f>
        <v>ST</v>
      </c>
      <c r="F9" s="10"/>
      <c r="G9" s="10"/>
      <c r="H9" s="10"/>
      <c r="I9" s="10"/>
      <c r="J9" s="10"/>
      <c r="K9" s="10"/>
      <c r="L9" s="10"/>
    </row>
    <row r="10" s="9" customFormat="true" ht="12.75" hidden="false" customHeight="false" outlineLevel="0" collapsed="false">
      <c r="A10" s="10" t="str">
        <f aca="false">Calcs!A11</f>
        <v>Y414</v>
      </c>
      <c r="B10" s="10" t="n">
        <f aca="false">Calcs!B11</f>
        <v>8</v>
      </c>
      <c r="C10" s="10" t="str">
        <f aca="false">Calcs!C11</f>
        <v>15'-8"</v>
      </c>
      <c r="D10" s="11" t="n">
        <f aca="false">Calcs!D11</f>
        <v>83.7228448</v>
      </c>
      <c r="E10" s="10" t="str">
        <f aca="false">Calcs!E11</f>
        <v>ST</v>
      </c>
      <c r="F10" s="10"/>
      <c r="G10" s="10"/>
      <c r="H10" s="10"/>
      <c r="I10" s="10"/>
      <c r="J10" s="10"/>
      <c r="K10" s="10"/>
      <c r="L10" s="10"/>
    </row>
    <row r="11" s="9" customFormat="true" ht="12.75" hidden="false" customHeight="false" outlineLevel="0" collapsed="false">
      <c r="A11" s="10"/>
      <c r="B11" s="10"/>
      <c r="C11" s="10"/>
      <c r="D11" s="11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 t="str">
        <f aca="false">Calcs!A13</f>
        <v>R511</v>
      </c>
      <c r="B12" s="10" t="n">
        <f aca="false">Calcs!B13</f>
        <v>313</v>
      </c>
      <c r="C12" s="10" t="str">
        <f aca="false">Calcs!C13</f>
        <v>7'-4"</v>
      </c>
      <c r="D12" s="11" t="n">
        <f aca="false">Calcs!D13</f>
        <v>2392.94447</v>
      </c>
      <c r="E12" s="10" t="n">
        <f aca="false">Calcs!E13</f>
        <v>23</v>
      </c>
      <c r="F12" s="10" t="str">
        <f aca="false">Calcs!F13</f>
        <v>11"</v>
      </c>
      <c r="G12" s="10" t="str">
        <f aca="false">Calcs!G13</f>
        <v>3'-3"</v>
      </c>
      <c r="H12" s="10" t="str">
        <f aca="false">Calcs!H13</f>
        <v>3'-0"</v>
      </c>
      <c r="I12" s="10"/>
      <c r="J12" s="10"/>
      <c r="K12" s="10" t="str">
        <f aca="false">Calcs!K13</f>
        <v>2 3/4"</v>
      </c>
      <c r="L12" s="10"/>
    </row>
    <row r="13" customFormat="false" ht="12.75" hidden="false" customHeight="true" outlineLevel="0" collapsed="false">
      <c r="A13" s="10" t="str">
        <f aca="false">Calcs!A14</f>
        <v>R512</v>
      </c>
      <c r="B13" s="10" t="n">
        <f aca="false">Calcs!B14</f>
        <v>6</v>
      </c>
      <c r="C13" s="10" t="str">
        <f aca="false">Calcs!C14</f>
        <v>11'-9"</v>
      </c>
      <c r="D13" s="11" t="n">
        <f aca="false">Calcs!D14</f>
        <v>73.5315</v>
      </c>
      <c r="E13" s="10" t="str">
        <f aca="false">Calcs!E14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 t="str">
        <f aca="false">Calcs!A15</f>
        <v>R513</v>
      </c>
      <c r="B14" s="10" t="n">
        <f aca="false">Calcs!B15</f>
        <v>8</v>
      </c>
      <c r="C14" s="10" t="str">
        <f aca="false">Calcs!C15</f>
        <v>19'-3"</v>
      </c>
      <c r="D14" s="11" t="n">
        <f aca="false">Calcs!D15</f>
        <v>160.622</v>
      </c>
      <c r="E14" s="10" t="str">
        <f aca="false">Calcs!E15</f>
        <v>ST</v>
      </c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 t="str">
        <f aca="false">Calcs!A16</f>
        <v>R514</v>
      </c>
      <c r="B15" s="10" t="n">
        <f aca="false">Calcs!B16</f>
        <v>24</v>
      </c>
      <c r="C15" s="10" t="str">
        <f aca="false">Calcs!C16</f>
        <v>14'-8"</v>
      </c>
      <c r="D15" s="11" t="n">
        <f aca="false">Calcs!D16</f>
        <v>367.1368344</v>
      </c>
      <c r="E15" s="10" t="str">
        <f aca="false">Calcs!E16</f>
        <v>ST</v>
      </c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 t="str">
        <f aca="false">Calcs!A17</f>
        <v>R515</v>
      </c>
      <c r="B16" s="10" t="n">
        <f aca="false">Calcs!B17</f>
        <v>8</v>
      </c>
      <c r="C16" s="10" t="str">
        <f aca="false">Calcs!C17</f>
        <v>29'-8"</v>
      </c>
      <c r="D16" s="11" t="n">
        <f aca="false">Calcs!D17</f>
        <v>247.5389448</v>
      </c>
      <c r="E16" s="10" t="str">
        <f aca="false">Calcs!E17</f>
        <v>ST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 t="str">
        <f aca="false">Calcs!A18</f>
        <v>R516</v>
      </c>
      <c r="B17" s="10" t="n">
        <f aca="false">Calcs!B18</f>
        <v>8</v>
      </c>
      <c r="C17" s="10" t="str">
        <f aca="false">Calcs!C18</f>
        <v>11'-0 1/2"</v>
      </c>
      <c r="D17" s="11" t="n">
        <f aca="false">Calcs!D18</f>
        <v>92.13169448</v>
      </c>
      <c r="E17" s="10" t="str">
        <f aca="false">Calcs!E18</f>
        <v>ST</v>
      </c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tr">
        <f aca="false">Calcs!A19</f>
        <v>R517</v>
      </c>
      <c r="B18" s="10" t="n">
        <f aca="false">Calcs!B19</f>
        <v>24</v>
      </c>
      <c r="C18" s="10" t="str">
        <f aca="false">Calcs!C19</f>
        <v>29'-3"</v>
      </c>
      <c r="D18" s="11" t="n">
        <f aca="false">Calcs!D19</f>
        <v>732.186</v>
      </c>
      <c r="E18" s="10" t="str">
        <f aca="false">Calcs!E19</f>
        <v>ST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s!A20</f>
        <v>R518</v>
      </c>
      <c r="B19" s="10" t="n">
        <f aca="false">Calcs!B20</f>
        <v>4</v>
      </c>
      <c r="C19" s="10" t="str">
        <f aca="false">Calcs!C20</f>
        <v>15'-4"</v>
      </c>
      <c r="D19" s="11" t="n">
        <f aca="false">Calcs!D20</f>
        <v>63.969276</v>
      </c>
      <c r="E19" s="10" t="str">
        <f aca="false">Calcs!E20</f>
        <v>ST</v>
      </c>
      <c r="F19" s="10"/>
      <c r="G19" s="10"/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 t="str">
        <f aca="false">Calcs!A21</f>
        <v>R519</v>
      </c>
      <c r="B20" s="10" t="n">
        <f aca="false">Calcs!B21</f>
        <v>4</v>
      </c>
      <c r="C20" s="10" t="str">
        <f aca="false">Calcs!C21</f>
        <v>31'-0"</v>
      </c>
      <c r="D20" s="11" t="n">
        <f aca="false">Calcs!D21</f>
        <v>129.332</v>
      </c>
      <c r="E20" s="10" t="str">
        <f aca="false">Calcs!E21</f>
        <v>ST</v>
      </c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10"/>
      <c r="B21" s="10"/>
      <c r="C21" s="10"/>
      <c r="D21" s="11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 t="str">
        <f aca="false">Calcs!A23</f>
        <v>R611</v>
      </c>
      <c r="B22" s="10" t="n">
        <f aca="false">Calcs!B23</f>
        <v>3</v>
      </c>
      <c r="C22" s="10" t="str">
        <f aca="false">Calcs!C23</f>
        <v>11'-9"</v>
      </c>
      <c r="D22" s="11" t="n">
        <f aca="false">Calcs!D23</f>
        <v>52.9455</v>
      </c>
      <c r="E22" s="10" t="str">
        <f aca="false">Calcs!E23</f>
        <v>ST</v>
      </c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0" t="str">
        <f aca="false">Calcs!A24</f>
        <v>R612</v>
      </c>
      <c r="B23" s="10" t="n">
        <f aca="false">Calcs!B24</f>
        <v>12</v>
      </c>
      <c r="C23" s="10" t="str">
        <f aca="false">Calcs!C24</f>
        <v>14'-8"</v>
      </c>
      <c r="D23" s="11" t="n">
        <f aca="false">Calcs!D24</f>
        <v>264.3526008</v>
      </c>
      <c r="E23" s="10" t="str">
        <f aca="false">Calcs!E24</f>
        <v>ST</v>
      </c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s!A25</f>
        <v>R613</v>
      </c>
      <c r="B24" s="10" t="n">
        <f aca="false">Calcs!B25</f>
        <v>4</v>
      </c>
      <c r="C24" s="10" t="str">
        <f aca="false">Calcs!C25</f>
        <v>11'-0 1/2"</v>
      </c>
      <c r="D24" s="11" t="n">
        <f aca="false">Calcs!D25</f>
        <v>66.33835336</v>
      </c>
      <c r="E24" s="10" t="str">
        <f aca="false">Calcs!E25</f>
        <v>ST</v>
      </c>
      <c r="F24" s="10"/>
      <c r="G24" s="10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10" t="str">
        <f aca="false">Calcs!A26</f>
        <v>R614</v>
      </c>
      <c r="B25" s="10" t="n">
        <f aca="false">Calcs!B26</f>
        <v>2</v>
      </c>
      <c r="C25" s="10" t="str">
        <f aca="false">Calcs!C26</f>
        <v>15'-4"</v>
      </c>
      <c r="D25" s="11" t="n">
        <f aca="false">Calcs!D26</f>
        <v>46.060332</v>
      </c>
      <c r="E25" s="10" t="str">
        <f aca="false">Calcs!E26</f>
        <v>ST</v>
      </c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/>
      <c r="B26" s="10"/>
      <c r="C26" s="10"/>
      <c r="D26" s="11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0" t="str">
        <f aca="false">Calcs!A28</f>
        <v>F511</v>
      </c>
      <c r="B27" s="10" t="n">
        <f aca="false">Calcs!B28</f>
        <v>36</v>
      </c>
      <c r="C27" s="10" t="str">
        <f aca="false">Calcs!C28</f>
        <v>19'-3"</v>
      </c>
      <c r="D27" s="11" t="n">
        <f aca="false">Calcs!D28</f>
        <v>722.799</v>
      </c>
      <c r="E27" s="10" t="str">
        <f aca="false">Calcs!E28</f>
        <v>ST</v>
      </c>
      <c r="F27" s="10"/>
      <c r="G27" s="10"/>
      <c r="H27" s="10"/>
      <c r="I27" s="10"/>
      <c r="J27" s="10"/>
      <c r="K27" s="10"/>
      <c r="L27" s="10"/>
    </row>
    <row r="28" customFormat="false" ht="12.75" hidden="false" customHeight="true" outlineLevel="0" collapsed="false">
      <c r="A28" s="10" t="str">
        <f aca="false">Calcs!A29</f>
        <v>F512</v>
      </c>
      <c r="B28" s="10" t="n">
        <f aca="false">Calcs!B29</f>
        <v>36</v>
      </c>
      <c r="C28" s="10" t="str">
        <f aca="false">Calcs!C29</f>
        <v>29'-8"</v>
      </c>
      <c r="D28" s="11" t="n">
        <f aca="false">Calcs!D29</f>
        <v>1113.9252516</v>
      </c>
      <c r="E28" s="10" t="str">
        <f aca="false">Calcs!E29</f>
        <v>ST</v>
      </c>
      <c r="F28" s="10"/>
      <c r="G28" s="10"/>
      <c r="H28" s="10"/>
      <c r="I28" s="10"/>
      <c r="J28" s="10"/>
      <c r="K28" s="10"/>
      <c r="L28" s="10"/>
    </row>
    <row r="29" customFormat="false" ht="12.75" hidden="false" customHeight="true" outlineLevel="0" collapsed="false">
      <c r="A29" s="10" t="str">
        <f aca="false">Calcs!A30</f>
        <v>F513</v>
      </c>
      <c r="B29" s="10" t="n">
        <f aca="false">Calcs!B30</f>
        <v>108</v>
      </c>
      <c r="C29" s="10" t="str">
        <f aca="false">Calcs!C30</f>
        <v>29'-3"</v>
      </c>
      <c r="D29" s="11" t="n">
        <f aca="false">Calcs!D30</f>
        <v>3294.837</v>
      </c>
      <c r="E29" s="10" t="str">
        <f aca="false">Calcs!E30</f>
        <v>ST</v>
      </c>
      <c r="F29" s="10"/>
      <c r="G29" s="10"/>
      <c r="H29" s="10"/>
      <c r="I29" s="10"/>
      <c r="J29" s="10"/>
      <c r="K29" s="10"/>
      <c r="L29" s="10"/>
    </row>
    <row r="30" customFormat="false" ht="12.75" hidden="false" customHeight="true" outlineLevel="0" collapsed="false">
      <c r="A30" s="10" t="str">
        <f aca="false">Calcs!A31</f>
        <v>F514</v>
      </c>
      <c r="B30" s="10" t="n">
        <f aca="false">Calcs!B31</f>
        <v>18</v>
      </c>
      <c r="C30" s="10" t="str">
        <f aca="false">Calcs!C31</f>
        <v>31'-0"</v>
      </c>
      <c r="D30" s="11" t="n">
        <f aca="false">Calcs!D31</f>
        <v>581.994</v>
      </c>
      <c r="E30" s="10" t="str">
        <f aca="false">Calcs!E31</f>
        <v>ST</v>
      </c>
      <c r="F30" s="10"/>
      <c r="G30" s="10"/>
      <c r="H30" s="10"/>
      <c r="I30" s="10"/>
      <c r="J30" s="10"/>
      <c r="K30" s="10"/>
      <c r="L30" s="10"/>
    </row>
    <row r="31" customFormat="false" ht="12.75" hidden="false" customHeight="true" outlineLevel="0" collapsed="false">
      <c r="A31" s="10"/>
      <c r="B31" s="10"/>
      <c r="C31" s="10"/>
      <c r="D31" s="11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true" outlineLevel="0" collapsed="false">
      <c r="A32" s="10" t="str">
        <f aca="false">Calcs!A33</f>
        <v>F611</v>
      </c>
      <c r="B32" s="10" t="n">
        <f aca="false">Calcs!B33</f>
        <v>313</v>
      </c>
      <c r="C32" s="10" t="str">
        <f aca="false">Calcs!C33</f>
        <v>8'-5"</v>
      </c>
      <c r="D32" s="11" t="n">
        <f aca="false">Calcs!D33</f>
        <v>3956.9095042</v>
      </c>
      <c r="E32" s="10" t="n">
        <f aca="false">Calcs!E33</f>
        <v>41</v>
      </c>
      <c r="F32" s="10" t="str">
        <f aca="false">Calcs!F33</f>
        <v>7"</v>
      </c>
      <c r="G32" s="10" t="str">
        <f aca="false">Calcs!G33</f>
        <v>4"</v>
      </c>
      <c r="H32" s="10" t="str">
        <f aca="false">Calcs!H33</f>
        <v>7'-2"</v>
      </c>
      <c r="I32" s="10" t="str">
        <f aca="false">Calcs!I33</f>
        <v>9"</v>
      </c>
      <c r="J32" s="10"/>
      <c r="K32" s="10"/>
      <c r="L32" s="10"/>
    </row>
    <row r="33" customFormat="false" ht="12.75" hidden="false" customHeight="true" outlineLevel="0" collapsed="false">
      <c r="A33" s="10" t="str">
        <f aca="false">Calcs!A34</f>
        <v>F612</v>
      </c>
      <c r="B33" s="10" t="n">
        <f aca="false">Calcs!B34</f>
        <v>313</v>
      </c>
      <c r="C33" s="10" t="str">
        <f aca="false">Calcs!C34</f>
        <v>3'-6"</v>
      </c>
      <c r="D33" s="11" t="n">
        <f aca="false">Calcs!D34</f>
        <v>1645.441</v>
      </c>
      <c r="E33" s="10" t="n">
        <f aca="false">Calcs!E34</f>
        <v>13</v>
      </c>
      <c r="F33" s="10" t="str">
        <f aca="false">Calcs!F34</f>
        <v>1'-9"</v>
      </c>
      <c r="G33" s="10" t="str">
        <f aca="false">Calcs!G34</f>
        <v>11"</v>
      </c>
      <c r="H33" s="10" t="str">
        <f aca="false">Calcs!H34</f>
        <v>2 1/4"</v>
      </c>
      <c r="I33" s="10" t="str">
        <f aca="false">Calcs!I34</f>
        <v>11"</v>
      </c>
      <c r="J33" s="10"/>
      <c r="K33" s="10"/>
      <c r="L33" s="10"/>
    </row>
    <row r="34" customFormat="false" ht="12.75" hidden="false" customHeight="true" outlineLevel="0" collapsed="false">
      <c r="A34" s="10" t="str">
        <f aca="false">Calcs!A35</f>
        <v>F613</v>
      </c>
      <c r="B34" s="10" t="n">
        <f aca="false">Calcs!B35</f>
        <v>313</v>
      </c>
      <c r="C34" s="10" t="str">
        <f aca="false">Calcs!C35</f>
        <v>3'-6"</v>
      </c>
      <c r="D34" s="11" t="n">
        <f aca="false">Calcs!D35</f>
        <v>1645.441</v>
      </c>
      <c r="E34" s="10" t="n">
        <f aca="false">Calcs!E35</f>
        <v>1</v>
      </c>
      <c r="F34" s="10" t="str">
        <f aca="false">Calcs!F35</f>
        <v>1'-0"</v>
      </c>
      <c r="G34" s="10" t="str">
        <f aca="false">Calcs!G35</f>
        <v>2'-8"</v>
      </c>
      <c r="H34" s="10"/>
      <c r="I34" s="10"/>
      <c r="J34" s="10"/>
      <c r="K34" s="10"/>
      <c r="L34" s="10"/>
    </row>
    <row r="35" customFormat="false" ht="12.75" hidden="false" customHeight="true" outlineLevel="0" collapsed="false">
      <c r="A35" s="10" t="str">
        <f aca="false">Calcs!A36</f>
        <v>F614</v>
      </c>
      <c r="B35" s="10" t="n">
        <f aca="false">Calcs!B36</f>
        <v>313</v>
      </c>
      <c r="C35" s="10" t="str">
        <f aca="false">Calcs!C36</f>
        <v>5'-4"</v>
      </c>
      <c r="D35" s="11" t="n">
        <f aca="false">Calcs!D36</f>
        <v>2507.181958</v>
      </c>
      <c r="E35" s="10" t="n">
        <f aca="false">Calcs!E36</f>
        <v>41</v>
      </c>
      <c r="F35" s="10" t="str">
        <f aca="false">Calcs!F36</f>
        <v>9"</v>
      </c>
      <c r="G35" s="10" t="str">
        <f aca="false">Calcs!G36</f>
        <v>2'-2"</v>
      </c>
      <c r="H35" s="10" t="str">
        <f aca="false">Calcs!H36</f>
        <v>3'-3"</v>
      </c>
      <c r="I35" s="10" t="str">
        <f aca="false">Calcs!I36</f>
        <v>9"</v>
      </c>
      <c r="J35" s="10"/>
      <c r="K35" s="10"/>
      <c r="L35" s="10"/>
    </row>
    <row r="36" customFormat="false" ht="12.75" hidden="false" customHeight="true" outlineLevel="0" collapsed="false">
      <c r="A36" s="10" t="str">
        <f aca="false">Calcs!A37</f>
        <v>F615</v>
      </c>
      <c r="B36" s="10" t="n">
        <f aca="false">Calcs!B37</f>
        <v>313</v>
      </c>
      <c r="C36" s="10" t="str">
        <f aca="false">Calcs!C37</f>
        <v>7'-4"</v>
      </c>
      <c r="D36" s="11" t="n">
        <f aca="false">Calcs!D37</f>
        <v>3447.433958</v>
      </c>
      <c r="E36" s="10" t="str">
        <f aca="false">Calcs!E37</f>
        <v>ST</v>
      </c>
      <c r="F36" s="10"/>
      <c r="G36" s="10"/>
      <c r="H36" s="10"/>
      <c r="I36" s="10"/>
      <c r="J36" s="10"/>
      <c r="K36" s="10"/>
      <c r="L36" s="10"/>
    </row>
    <row r="37" customFormat="false" ht="12.75" hidden="false" customHeight="true" outlineLevel="0" collapsed="false">
      <c r="A37" s="10"/>
      <c r="B37" s="10"/>
      <c r="C37" s="10"/>
      <c r="D37" s="11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true" outlineLevel="0" collapsed="false">
      <c r="A38" s="12"/>
      <c r="B38" s="13"/>
      <c r="C38" s="14" t="s">
        <v>14</v>
      </c>
      <c r="D38" s="15" t="n">
        <f aca="false">SUM(D7:D37)</f>
        <v>24387.72530612</v>
      </c>
      <c r="E38" s="16"/>
      <c r="F38" s="13"/>
      <c r="G38" s="13"/>
      <c r="H38" s="13"/>
      <c r="I38" s="13"/>
      <c r="J38" s="13"/>
      <c r="K38" s="13"/>
      <c r="L38" s="17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17" min="15" style="0" width="19.85"/>
    <col collapsed="false" customWidth="true" hidden="false" outlineLevel="0" max="18" min="18" style="0" width="19.7"/>
    <col collapsed="false" customWidth="true" hidden="false" outlineLevel="0" max="19" min="19" style="0" width="13.7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18" t="s">
        <v>15</v>
      </c>
      <c r="N2" s="18" t="n">
        <v>1.043</v>
      </c>
      <c r="O2" s="18"/>
      <c r="P2" s="18"/>
      <c r="Q2" s="18"/>
      <c r="R2" s="18"/>
      <c r="S2" s="0" t="s">
        <v>16</v>
      </c>
    </row>
    <row r="3" customFormat="false" ht="13.5" hidden="false" customHeight="fals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8" t="s">
        <v>17</v>
      </c>
      <c r="N3" s="18" t="n">
        <v>1.502</v>
      </c>
      <c r="O3" s="18"/>
      <c r="P3" s="18"/>
      <c r="Q3" s="18"/>
      <c r="R3" s="18"/>
      <c r="S3" s="0" t="s">
        <v>16</v>
      </c>
    </row>
    <row r="4" customFormat="false" ht="13.5" hidden="false" customHeight="fals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8" t="s">
        <v>18</v>
      </c>
      <c r="N4" s="18" t="n">
        <v>0.668</v>
      </c>
      <c r="O4" s="18"/>
      <c r="P4" s="18"/>
      <c r="Q4" s="18"/>
      <c r="R4" s="18"/>
      <c r="S4" s="0" t="s">
        <v>16</v>
      </c>
    </row>
    <row r="5" customFormat="false" ht="18.7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customFormat="false" ht="23.25" hidden="false" customHeight="false" outlineLevel="0" collapsed="false">
      <c r="A6" s="19"/>
      <c r="B6" s="20"/>
      <c r="C6" s="20"/>
      <c r="D6" s="20"/>
      <c r="E6" s="21"/>
      <c r="F6" s="20"/>
      <c r="G6" s="20"/>
      <c r="H6" s="20"/>
      <c r="I6" s="20"/>
      <c r="J6" s="20"/>
      <c r="K6" s="20"/>
      <c r="L6" s="22"/>
      <c r="M6" s="23" t="s">
        <v>19</v>
      </c>
      <c r="N6" s="23" t="s">
        <v>20</v>
      </c>
      <c r="O6" s="23" t="s">
        <v>21</v>
      </c>
      <c r="P6" s="23" t="s">
        <v>22</v>
      </c>
      <c r="Q6" s="23" t="s">
        <v>23</v>
      </c>
      <c r="R6" s="23" t="s">
        <v>24</v>
      </c>
      <c r="S6" s="24" t="s">
        <v>25</v>
      </c>
      <c r="T6" s="24" t="s">
        <v>26</v>
      </c>
    </row>
    <row r="7" customFormat="false" ht="23.25" hidden="false" customHeight="false" outlineLevel="0" collapsed="false">
      <c r="A7" s="25"/>
      <c r="B7" s="25"/>
      <c r="C7" s="25"/>
      <c r="D7" s="25"/>
      <c r="E7" s="26"/>
      <c r="F7" s="25"/>
      <c r="G7" s="25"/>
      <c r="H7" s="25"/>
      <c r="I7" s="25"/>
      <c r="J7" s="25"/>
      <c r="K7" s="25"/>
      <c r="L7" s="25"/>
      <c r="M7" s="23"/>
      <c r="N7" s="23"/>
      <c r="O7" s="23"/>
      <c r="P7" s="23"/>
      <c r="Q7" s="23"/>
      <c r="R7" s="23"/>
      <c r="S7" s="24"/>
      <c r="T7" s="24"/>
    </row>
    <row r="8" s="30" customFormat="true" ht="15" hidden="false" customHeight="false" outlineLevel="0" collapsed="false">
      <c r="A8" s="27" t="s">
        <v>27</v>
      </c>
      <c r="B8" s="27" t="n">
        <f aca="false">4*4</f>
        <v>16</v>
      </c>
      <c r="C8" s="27" t="s">
        <v>28</v>
      </c>
      <c r="D8" s="28" t="n">
        <f aca="false">B8*N8*$N$4</f>
        <v>121.1303104</v>
      </c>
      <c r="E8" s="27" t="s">
        <v>29</v>
      </c>
      <c r="F8" s="27"/>
      <c r="G8" s="27"/>
      <c r="H8" s="27"/>
      <c r="I8" s="27"/>
      <c r="J8" s="27"/>
      <c r="K8" s="27"/>
      <c r="L8" s="27"/>
      <c r="M8" s="29"/>
      <c r="N8" s="29" t="n">
        <v>11.3333</v>
      </c>
      <c r="O8" s="29" t="n">
        <v>24</v>
      </c>
      <c r="P8" s="29"/>
      <c r="Q8" s="29"/>
      <c r="R8" s="29"/>
      <c r="S8" s="29" t="n">
        <f aca="false">SUM(O8:R8)</f>
        <v>24</v>
      </c>
    </row>
    <row r="9" s="30" customFormat="true" ht="15" hidden="false" customHeight="false" outlineLevel="0" collapsed="false">
      <c r="A9" s="27" t="s">
        <v>30</v>
      </c>
      <c r="B9" s="27" t="n">
        <f aca="false">3*4</f>
        <v>12</v>
      </c>
      <c r="C9" s="27" t="s">
        <v>31</v>
      </c>
      <c r="D9" s="28" t="n">
        <f aca="false">B9*N9*$N$4</f>
        <v>96.85997328</v>
      </c>
      <c r="E9" s="27" t="s">
        <v>29</v>
      </c>
      <c r="F9" s="27"/>
      <c r="G9" s="27"/>
      <c r="H9" s="27"/>
      <c r="I9" s="27"/>
      <c r="J9" s="27"/>
      <c r="K9" s="27"/>
      <c r="L9" s="27"/>
      <c r="M9" s="29"/>
      <c r="N9" s="29" t="n">
        <v>12.08333</v>
      </c>
      <c r="O9" s="29" t="n">
        <v>24</v>
      </c>
      <c r="P9" s="29"/>
      <c r="Q9" s="29"/>
      <c r="R9" s="29"/>
      <c r="S9" s="29" t="n">
        <f aca="false">SUM(O9:R9)</f>
        <v>24</v>
      </c>
    </row>
    <row r="10" s="30" customFormat="true" ht="15" hidden="false" customHeight="false" outlineLevel="0" collapsed="false">
      <c r="A10" s="27" t="s">
        <v>32</v>
      </c>
      <c r="B10" s="27" t="n">
        <f aca="false">12*4</f>
        <v>48</v>
      </c>
      <c r="C10" s="27" t="s">
        <v>33</v>
      </c>
      <c r="D10" s="28" t="n">
        <f aca="false">B10*N10*$N$4</f>
        <v>480.96</v>
      </c>
      <c r="E10" s="27" t="s">
        <v>29</v>
      </c>
      <c r="F10" s="27"/>
      <c r="G10" s="27"/>
      <c r="H10" s="27"/>
      <c r="I10" s="27"/>
      <c r="J10" s="27"/>
      <c r="K10" s="27"/>
      <c r="L10" s="27"/>
      <c r="M10" s="29"/>
      <c r="N10" s="29" t="n">
        <v>15</v>
      </c>
      <c r="O10" s="29" t="n">
        <v>24</v>
      </c>
      <c r="P10" s="29"/>
      <c r="Q10" s="29"/>
      <c r="R10" s="29"/>
      <c r="S10" s="29" t="n">
        <f aca="false">SUM(O10:R10)</f>
        <v>24</v>
      </c>
    </row>
    <row r="11" s="30" customFormat="true" ht="15" hidden="false" customHeight="false" outlineLevel="0" collapsed="false">
      <c r="A11" s="27" t="s">
        <v>34</v>
      </c>
      <c r="B11" s="27" t="n">
        <f aca="false">2*4</f>
        <v>8</v>
      </c>
      <c r="C11" s="27" t="s">
        <v>35</v>
      </c>
      <c r="D11" s="28" t="n">
        <f aca="false">B11*N11*$N$4</f>
        <v>83.7228448</v>
      </c>
      <c r="E11" s="27" t="s">
        <v>29</v>
      </c>
      <c r="F11" s="27"/>
      <c r="G11" s="27"/>
      <c r="H11" s="27"/>
      <c r="I11" s="27"/>
      <c r="J11" s="27"/>
      <c r="K11" s="27"/>
      <c r="L11" s="27"/>
      <c r="M11" s="29"/>
      <c r="N11" s="29" t="n">
        <v>15.6667</v>
      </c>
      <c r="O11" s="29" t="n">
        <v>25</v>
      </c>
      <c r="P11" s="29"/>
      <c r="Q11" s="29"/>
      <c r="R11" s="29"/>
      <c r="S11" s="29" t="n">
        <f aca="false">SUM(O11:R11)</f>
        <v>25</v>
      </c>
    </row>
    <row r="12" s="34" customFormat="true" ht="15" hidden="false" customHeight="false" outlineLevel="0" collapsed="false">
      <c r="A12" s="31"/>
      <c r="B12" s="31"/>
      <c r="C12" s="31"/>
      <c r="D12" s="32"/>
      <c r="E12" s="31"/>
      <c r="F12" s="31"/>
      <c r="G12" s="31"/>
      <c r="H12" s="31"/>
      <c r="I12" s="31"/>
      <c r="J12" s="31"/>
      <c r="K12" s="31"/>
      <c r="L12" s="31"/>
      <c r="M12" s="33"/>
      <c r="N12" s="33"/>
      <c r="O12" s="33"/>
      <c r="P12" s="33"/>
      <c r="Q12" s="33"/>
      <c r="R12" s="33"/>
      <c r="S12" s="33"/>
    </row>
    <row r="13" s="30" customFormat="true" ht="15" hidden="false" customHeight="false" outlineLevel="0" collapsed="false">
      <c r="A13" s="27" t="s">
        <v>36</v>
      </c>
      <c r="B13" s="27" t="n">
        <f aca="false">B33</f>
        <v>313</v>
      </c>
      <c r="C13" s="27" t="s">
        <v>37</v>
      </c>
      <c r="D13" s="28" t="n">
        <f aca="false">B13*N13*$N$2</f>
        <v>2392.94447</v>
      </c>
      <c r="E13" s="27" t="n">
        <v>23</v>
      </c>
      <c r="F13" s="27" t="s">
        <v>38</v>
      </c>
      <c r="G13" s="27" t="s">
        <v>39</v>
      </c>
      <c r="H13" s="27" t="s">
        <v>40</v>
      </c>
      <c r="I13" s="27"/>
      <c r="J13" s="27"/>
      <c r="K13" s="27" t="s">
        <v>41</v>
      </c>
      <c r="L13" s="27"/>
      <c r="M13" s="29"/>
      <c r="N13" s="29" t="n">
        <v>7.33</v>
      </c>
      <c r="O13" s="29" t="n">
        <v>192</v>
      </c>
      <c r="P13" s="29" t="n">
        <v>39</v>
      </c>
      <c r="Q13" s="29" t="n">
        <f aca="false">2*24</f>
        <v>48</v>
      </c>
      <c r="R13" s="29" t="n">
        <v>34</v>
      </c>
      <c r="S13" s="29" t="n">
        <f aca="false">SUM(O13:R13)</f>
        <v>313</v>
      </c>
    </row>
    <row r="14" s="30" customFormat="true" ht="15" hidden="false" customHeight="false" outlineLevel="0" collapsed="false">
      <c r="A14" s="27" t="s">
        <v>42</v>
      </c>
      <c r="B14" s="27" t="n">
        <f aca="false">2*3</f>
        <v>6</v>
      </c>
      <c r="C14" s="27" t="str">
        <f aca="false">C23</f>
        <v>11'-9"</v>
      </c>
      <c r="D14" s="28" t="n">
        <f aca="false">B14*N14*$N$2</f>
        <v>73.5315</v>
      </c>
      <c r="E14" s="27" t="s">
        <v>29</v>
      </c>
      <c r="F14" s="27"/>
      <c r="G14" s="27"/>
      <c r="H14" s="27"/>
      <c r="I14" s="27"/>
      <c r="J14" s="27"/>
      <c r="K14" s="27"/>
      <c r="L14" s="27"/>
      <c r="M14" s="29"/>
      <c r="N14" s="29" t="n">
        <f aca="false">N23</f>
        <v>11.75</v>
      </c>
      <c r="O14" s="29" t="n">
        <v>24</v>
      </c>
      <c r="P14" s="29"/>
      <c r="Q14" s="29"/>
      <c r="R14" s="29"/>
      <c r="S14" s="29" t="n">
        <f aca="false">SUM(O14:R14)</f>
        <v>24</v>
      </c>
    </row>
    <row r="15" s="30" customFormat="true" ht="15" hidden="false" customHeight="false" outlineLevel="0" collapsed="false">
      <c r="A15" s="27" t="s">
        <v>43</v>
      </c>
      <c r="B15" s="27" t="n">
        <f aca="false">4*2</f>
        <v>8</v>
      </c>
      <c r="C15" s="27" t="str">
        <f aca="false">C28</f>
        <v>19'-3"</v>
      </c>
      <c r="D15" s="28" t="n">
        <f aca="false">B15*N15*$N$2</f>
        <v>160.622</v>
      </c>
      <c r="E15" s="27" t="s">
        <v>29</v>
      </c>
      <c r="F15" s="27"/>
      <c r="G15" s="27"/>
      <c r="H15" s="27"/>
      <c r="I15" s="27"/>
      <c r="J15" s="27"/>
      <c r="K15" s="27"/>
      <c r="L15" s="27"/>
      <c r="M15" s="29"/>
      <c r="N15" s="29" t="n">
        <f aca="false">N28</f>
        <v>19.25</v>
      </c>
      <c r="O15" s="29" t="n">
        <v>24</v>
      </c>
      <c r="P15" s="29"/>
      <c r="Q15" s="29"/>
      <c r="R15" s="29"/>
      <c r="S15" s="29" t="n">
        <f aca="false">SUM(O15:R15)</f>
        <v>24</v>
      </c>
    </row>
    <row r="16" s="30" customFormat="true" ht="15" hidden="false" customHeight="false" outlineLevel="0" collapsed="false">
      <c r="A16" s="27" t="s">
        <v>44</v>
      </c>
      <c r="B16" s="27" t="n">
        <f aca="false">12*2</f>
        <v>24</v>
      </c>
      <c r="C16" s="27" t="str">
        <f aca="false">C24</f>
        <v>14'-8"</v>
      </c>
      <c r="D16" s="28" t="n">
        <f aca="false">B16*N16*$N$2</f>
        <v>367.1368344</v>
      </c>
      <c r="E16" s="27" t="s">
        <v>29</v>
      </c>
      <c r="F16" s="27"/>
      <c r="G16" s="27"/>
      <c r="H16" s="27"/>
      <c r="I16" s="27"/>
      <c r="J16" s="27"/>
      <c r="K16" s="27"/>
      <c r="L16" s="27"/>
      <c r="M16" s="29"/>
      <c r="N16" s="29" t="n">
        <f aca="false">N24</f>
        <v>14.6667</v>
      </c>
      <c r="O16" s="29"/>
      <c r="P16" s="29" t="n">
        <v>6</v>
      </c>
      <c r="Q16" s="29"/>
      <c r="R16" s="29"/>
      <c r="S16" s="29" t="n">
        <f aca="false">SUM(O16:R16)</f>
        <v>6</v>
      </c>
    </row>
    <row r="17" s="30" customFormat="true" ht="15" hidden="false" customHeight="false" outlineLevel="0" collapsed="false">
      <c r="A17" s="27" t="s">
        <v>45</v>
      </c>
      <c r="B17" s="27" t="n">
        <f aca="false">4*2</f>
        <v>8</v>
      </c>
      <c r="C17" s="27" t="str">
        <f aca="false">C29</f>
        <v>29'-8"</v>
      </c>
      <c r="D17" s="28" t="n">
        <f aca="false">B17*N17*$N$2</f>
        <v>247.5389448</v>
      </c>
      <c r="E17" s="27" t="s">
        <v>29</v>
      </c>
      <c r="F17" s="27"/>
      <c r="G17" s="27"/>
      <c r="H17" s="27"/>
      <c r="I17" s="27"/>
      <c r="J17" s="27"/>
      <c r="K17" s="27"/>
      <c r="L17" s="27"/>
      <c r="M17" s="29"/>
      <c r="N17" s="29" t="n">
        <f aca="false">N29</f>
        <v>29.6667</v>
      </c>
      <c r="O17" s="29"/>
      <c r="P17" s="29" t="n">
        <v>4</v>
      </c>
      <c r="Q17" s="29"/>
      <c r="R17" s="29"/>
      <c r="S17" s="29" t="n">
        <f aca="false">SUM(O17:R17)</f>
        <v>4</v>
      </c>
    </row>
    <row r="18" s="30" customFormat="true" ht="15" hidden="false" customHeight="false" outlineLevel="0" collapsed="false">
      <c r="A18" s="27" t="s">
        <v>46</v>
      </c>
      <c r="B18" s="27" t="n">
        <f aca="false">S18</f>
        <v>8</v>
      </c>
      <c r="C18" s="27" t="str">
        <f aca="false">C25</f>
        <v>11'-0 1/2"</v>
      </c>
      <c r="D18" s="28" t="n">
        <f aca="false">B18*N18*$N$2</f>
        <v>92.13169448</v>
      </c>
      <c r="E18" s="27" t="s">
        <v>29</v>
      </c>
      <c r="F18" s="27"/>
      <c r="G18" s="27"/>
      <c r="H18" s="27"/>
      <c r="I18" s="27"/>
      <c r="J18" s="27"/>
      <c r="K18" s="27"/>
      <c r="L18" s="27"/>
      <c r="M18" s="29"/>
      <c r="N18" s="29" t="n">
        <f aca="false">N25</f>
        <v>11.04167</v>
      </c>
      <c r="O18" s="29"/>
      <c r="P18" s="29"/>
      <c r="Q18" s="29" t="n">
        <f aca="false">2*4</f>
        <v>8</v>
      </c>
      <c r="R18" s="29"/>
      <c r="S18" s="29" t="n">
        <f aca="false">SUM(O18:R18)</f>
        <v>8</v>
      </c>
    </row>
    <row r="19" s="30" customFormat="true" ht="15" hidden="false" customHeight="false" outlineLevel="0" collapsed="false">
      <c r="A19" s="27" t="s">
        <v>47</v>
      </c>
      <c r="B19" s="27" t="n">
        <f aca="false">4*3+4*3</f>
        <v>24</v>
      </c>
      <c r="C19" s="27" t="str">
        <f aca="false">C30</f>
        <v>29'-3"</v>
      </c>
      <c r="D19" s="28" t="n">
        <f aca="false">B19*N19*$N$2</f>
        <v>732.186</v>
      </c>
      <c r="E19" s="27" t="s">
        <v>29</v>
      </c>
      <c r="F19" s="27"/>
      <c r="G19" s="27"/>
      <c r="H19" s="27"/>
      <c r="I19" s="27"/>
      <c r="J19" s="27"/>
      <c r="K19" s="27"/>
      <c r="L19" s="27"/>
      <c r="M19" s="29"/>
      <c r="N19" s="29" t="n">
        <f aca="false">N30</f>
        <v>29.25</v>
      </c>
      <c r="O19" s="29"/>
      <c r="P19" s="29"/>
      <c r="Q19" s="29" t="n">
        <f aca="false">2*4</f>
        <v>8</v>
      </c>
      <c r="R19" s="29"/>
      <c r="S19" s="29" t="n">
        <f aca="false">SUM(O19:R19)</f>
        <v>8</v>
      </c>
    </row>
    <row r="20" s="30" customFormat="true" ht="15" hidden="false" customHeight="false" outlineLevel="0" collapsed="false">
      <c r="A20" s="27" t="s">
        <v>48</v>
      </c>
      <c r="B20" s="27" t="n">
        <f aca="false">S20</f>
        <v>4</v>
      </c>
      <c r="C20" s="27" t="str">
        <f aca="false">C26</f>
        <v>15'-4"</v>
      </c>
      <c r="D20" s="28" t="n">
        <f aca="false">B20*N20*$N$2</f>
        <v>63.969276</v>
      </c>
      <c r="E20" s="27" t="s">
        <v>29</v>
      </c>
      <c r="F20" s="27"/>
      <c r="G20" s="27"/>
      <c r="H20" s="27"/>
      <c r="I20" s="27"/>
      <c r="J20" s="27"/>
      <c r="K20" s="27"/>
      <c r="L20" s="27"/>
      <c r="M20" s="29"/>
      <c r="N20" s="29" t="n">
        <f aca="false">N26</f>
        <v>15.333</v>
      </c>
      <c r="O20" s="29"/>
      <c r="P20" s="29"/>
      <c r="Q20" s="29"/>
      <c r="R20" s="29" t="n">
        <v>4</v>
      </c>
      <c r="S20" s="29" t="n">
        <f aca="false">SUM(O20:R20)</f>
        <v>4</v>
      </c>
    </row>
    <row r="21" s="30" customFormat="true" ht="15" hidden="false" customHeight="false" outlineLevel="0" collapsed="false">
      <c r="A21" s="27" t="s">
        <v>49</v>
      </c>
      <c r="B21" s="27" t="n">
        <v>4</v>
      </c>
      <c r="C21" s="27" t="str">
        <f aca="false">C31</f>
        <v>31'-0"</v>
      </c>
      <c r="D21" s="28" t="n">
        <f aca="false">B21*N21*$N$2</f>
        <v>129.332</v>
      </c>
      <c r="E21" s="27" t="s">
        <v>29</v>
      </c>
      <c r="F21" s="27"/>
      <c r="G21" s="27"/>
      <c r="H21" s="27"/>
      <c r="I21" s="27"/>
      <c r="J21" s="27"/>
      <c r="K21" s="27"/>
      <c r="L21" s="27"/>
      <c r="M21" s="29"/>
      <c r="N21" s="29" t="n">
        <f aca="false">N31</f>
        <v>31</v>
      </c>
      <c r="O21" s="29"/>
      <c r="P21" s="29"/>
      <c r="Q21" s="29"/>
      <c r="R21" s="29" t="n">
        <v>4</v>
      </c>
      <c r="S21" s="29" t="n">
        <f aca="false">SUM(O21:R21)</f>
        <v>4</v>
      </c>
    </row>
    <row r="22" customFormat="false" ht="15" hidden="false" customHeight="false" outlineLevel="0" collapsed="false">
      <c r="A22" s="35"/>
      <c r="B22" s="35"/>
      <c r="C22" s="35"/>
      <c r="D22" s="36"/>
      <c r="E22" s="35"/>
      <c r="F22" s="35"/>
      <c r="G22" s="35"/>
      <c r="H22" s="35"/>
      <c r="I22" s="35"/>
      <c r="J22" s="35"/>
      <c r="K22" s="35"/>
      <c r="L22" s="35"/>
      <c r="M22" s="37"/>
      <c r="N22" s="37"/>
      <c r="O22" s="37"/>
      <c r="P22" s="37"/>
      <c r="Q22" s="37"/>
      <c r="R22" s="37"/>
      <c r="S22" s="37" t="n">
        <f aca="false">SUM(O22:R22)</f>
        <v>0</v>
      </c>
    </row>
    <row r="23" s="30" customFormat="true" ht="15" hidden="false" customHeight="false" outlineLevel="0" collapsed="false">
      <c r="A23" s="27" t="s">
        <v>50</v>
      </c>
      <c r="B23" s="27" t="n">
        <f aca="false">1*3</f>
        <v>3</v>
      </c>
      <c r="C23" s="27" t="s">
        <v>51</v>
      </c>
      <c r="D23" s="28" t="n">
        <f aca="false">B23*N23*$N$3</f>
        <v>52.9455</v>
      </c>
      <c r="E23" s="27" t="s">
        <v>29</v>
      </c>
      <c r="F23" s="27"/>
      <c r="G23" s="27"/>
      <c r="H23" s="27"/>
      <c r="I23" s="27"/>
      <c r="J23" s="27"/>
      <c r="K23" s="27"/>
      <c r="L23" s="27"/>
      <c r="M23" s="29"/>
      <c r="N23" s="29" t="n">
        <v>11.75</v>
      </c>
      <c r="O23" s="29" t="n">
        <v>12</v>
      </c>
      <c r="P23" s="29"/>
      <c r="Q23" s="29"/>
      <c r="R23" s="29"/>
      <c r="S23" s="29" t="n">
        <f aca="false">SUM(O23:R23)</f>
        <v>12</v>
      </c>
    </row>
    <row r="24" s="30" customFormat="true" ht="15" hidden="false" customHeight="false" outlineLevel="0" collapsed="false">
      <c r="A24" s="27" t="s">
        <v>52</v>
      </c>
      <c r="B24" s="27" t="n">
        <v>12</v>
      </c>
      <c r="C24" s="27" t="s">
        <v>53</v>
      </c>
      <c r="D24" s="28" t="n">
        <f aca="false">B24*N24*$N$3</f>
        <v>264.3526008</v>
      </c>
      <c r="E24" s="27" t="s">
        <v>29</v>
      </c>
      <c r="F24" s="27"/>
      <c r="G24" s="27"/>
      <c r="H24" s="27"/>
      <c r="I24" s="27"/>
      <c r="J24" s="27"/>
      <c r="K24" s="27"/>
      <c r="L24" s="27"/>
      <c r="M24" s="29"/>
      <c r="N24" s="29" t="n">
        <v>14.6667</v>
      </c>
      <c r="O24" s="29"/>
      <c r="P24" s="29" t="n">
        <v>6</v>
      </c>
      <c r="Q24" s="29"/>
      <c r="R24" s="29"/>
      <c r="S24" s="29" t="n">
        <f aca="false">SUM(O24:R24)</f>
        <v>6</v>
      </c>
    </row>
    <row r="25" s="30" customFormat="true" ht="15" hidden="false" customHeight="false" outlineLevel="0" collapsed="false">
      <c r="A25" s="27" t="s">
        <v>54</v>
      </c>
      <c r="B25" s="27" t="n">
        <f aca="false">S25</f>
        <v>4</v>
      </c>
      <c r="C25" s="27" t="s">
        <v>55</v>
      </c>
      <c r="D25" s="28" t="n">
        <f aca="false">B25*N25*$N$3</f>
        <v>66.33835336</v>
      </c>
      <c r="E25" s="27" t="s">
        <v>29</v>
      </c>
      <c r="F25" s="27"/>
      <c r="G25" s="27"/>
      <c r="H25" s="27"/>
      <c r="I25" s="27"/>
      <c r="J25" s="27"/>
      <c r="K25" s="27"/>
      <c r="L25" s="27"/>
      <c r="M25" s="29"/>
      <c r="N25" s="29" t="n">
        <v>11.04167</v>
      </c>
      <c r="O25" s="29"/>
      <c r="P25" s="29"/>
      <c r="Q25" s="29" t="n">
        <f aca="false">2*2</f>
        <v>4</v>
      </c>
      <c r="R25" s="29"/>
      <c r="S25" s="29" t="n">
        <f aca="false">SUM(O25:R25)</f>
        <v>4</v>
      </c>
    </row>
    <row r="26" s="30" customFormat="true" ht="15" hidden="false" customHeight="false" outlineLevel="0" collapsed="false">
      <c r="A26" s="27" t="s">
        <v>56</v>
      </c>
      <c r="B26" s="27" t="n">
        <f aca="false">S26</f>
        <v>2</v>
      </c>
      <c r="C26" s="27" t="s">
        <v>57</v>
      </c>
      <c r="D26" s="28" t="n">
        <f aca="false">B26*N26*$N$3</f>
        <v>46.060332</v>
      </c>
      <c r="E26" s="27" t="s">
        <v>29</v>
      </c>
      <c r="F26" s="27"/>
      <c r="G26" s="27"/>
      <c r="H26" s="27"/>
      <c r="I26" s="27"/>
      <c r="J26" s="27"/>
      <c r="K26" s="27"/>
      <c r="L26" s="27"/>
      <c r="M26" s="29"/>
      <c r="N26" s="29" t="n">
        <v>15.333</v>
      </c>
      <c r="O26" s="29"/>
      <c r="P26" s="29"/>
      <c r="Q26" s="29"/>
      <c r="R26" s="29" t="n">
        <v>2</v>
      </c>
      <c r="S26" s="29" t="n">
        <f aca="false">SUM(O26:R26)</f>
        <v>2</v>
      </c>
    </row>
    <row r="27" customFormat="false" ht="15" hidden="false" customHeight="false" outlineLevel="0" collapsed="false">
      <c r="A27" s="35"/>
      <c r="B27" s="35"/>
      <c r="C27" s="35"/>
      <c r="D27" s="36"/>
      <c r="E27" s="35"/>
      <c r="F27" s="35"/>
      <c r="G27" s="35"/>
      <c r="H27" s="35"/>
      <c r="I27" s="35"/>
      <c r="J27" s="35"/>
      <c r="K27" s="35"/>
      <c r="L27" s="35"/>
      <c r="M27" s="37"/>
      <c r="N27" s="37"/>
      <c r="O27" s="37"/>
      <c r="P27" s="37"/>
      <c r="Q27" s="37"/>
      <c r="R27" s="37"/>
      <c r="S27" s="37" t="n">
        <f aca="false">SUM(O27:R27)</f>
        <v>0</v>
      </c>
    </row>
    <row r="28" s="30" customFormat="true" ht="15" hidden="false" customHeight="false" outlineLevel="0" collapsed="false">
      <c r="A28" s="27" t="s">
        <v>58</v>
      </c>
      <c r="B28" s="27" t="n">
        <f aca="false">(16+2)*2</f>
        <v>36</v>
      </c>
      <c r="C28" s="27" t="s">
        <v>59</v>
      </c>
      <c r="D28" s="28" t="n">
        <f aca="false">B28*N28*$N$2</f>
        <v>722.799</v>
      </c>
      <c r="E28" s="27" t="s">
        <v>29</v>
      </c>
      <c r="F28" s="27"/>
      <c r="G28" s="27"/>
      <c r="H28" s="27"/>
      <c r="I28" s="27"/>
      <c r="J28" s="27"/>
      <c r="K28" s="27"/>
      <c r="L28" s="27"/>
      <c r="M28" s="29"/>
      <c r="N28" s="29" t="n">
        <v>19.25</v>
      </c>
      <c r="O28" s="29" t="n">
        <v>108</v>
      </c>
      <c r="P28" s="29"/>
      <c r="Q28" s="29"/>
      <c r="R28" s="29"/>
      <c r="S28" s="29" t="n">
        <f aca="false">SUM(O28:R28)</f>
        <v>108</v>
      </c>
    </row>
    <row r="29" s="30" customFormat="true" ht="15" hidden="false" customHeight="false" outlineLevel="0" collapsed="false">
      <c r="A29" s="27" t="s">
        <v>60</v>
      </c>
      <c r="B29" s="27" t="n">
        <f aca="false">(16+2)*2</f>
        <v>36</v>
      </c>
      <c r="C29" s="27" t="s">
        <v>61</v>
      </c>
      <c r="D29" s="28" t="n">
        <f aca="false">B29*N29*$N$2</f>
        <v>1113.9252516</v>
      </c>
      <c r="E29" s="27" t="s">
        <v>29</v>
      </c>
      <c r="F29" s="27"/>
      <c r="G29" s="27"/>
      <c r="H29" s="27"/>
      <c r="I29" s="27"/>
      <c r="J29" s="27"/>
      <c r="K29" s="27"/>
      <c r="L29" s="27"/>
      <c r="M29" s="29"/>
      <c r="N29" s="29" t="n">
        <v>29.6667</v>
      </c>
      <c r="O29" s="29"/>
      <c r="P29" s="29" t="n">
        <v>18</v>
      </c>
      <c r="Q29" s="29"/>
      <c r="R29" s="29"/>
      <c r="S29" s="29" t="n">
        <f aca="false">SUM(O29:R29)</f>
        <v>18</v>
      </c>
    </row>
    <row r="30" s="30" customFormat="true" ht="15" hidden="false" customHeight="false" outlineLevel="0" collapsed="false">
      <c r="A30" s="27" t="s">
        <v>62</v>
      </c>
      <c r="B30" s="27" t="n">
        <f aca="false">(16+2)*3+(16+2)*3</f>
        <v>108</v>
      </c>
      <c r="C30" s="27" t="s">
        <v>63</v>
      </c>
      <c r="D30" s="28" t="n">
        <f aca="false">B30*N30*$N$2</f>
        <v>3294.837</v>
      </c>
      <c r="E30" s="27" t="s">
        <v>29</v>
      </c>
      <c r="F30" s="27"/>
      <c r="G30" s="27"/>
      <c r="H30" s="27"/>
      <c r="I30" s="27"/>
      <c r="J30" s="27"/>
      <c r="K30" s="27"/>
      <c r="L30" s="27"/>
      <c r="M30" s="29"/>
      <c r="N30" s="29" t="n">
        <v>29.25</v>
      </c>
      <c r="O30" s="29"/>
      <c r="P30" s="29"/>
      <c r="Q30" s="29" t="n">
        <f aca="false">2*18</f>
        <v>36</v>
      </c>
      <c r="R30" s="29"/>
      <c r="S30" s="29" t="n">
        <f aca="false">SUM(O30:R30)</f>
        <v>36</v>
      </c>
    </row>
    <row r="31" s="30" customFormat="true" ht="15" hidden="false" customHeight="false" outlineLevel="0" collapsed="false">
      <c r="A31" s="27" t="s">
        <v>64</v>
      </c>
      <c r="B31" s="27" t="n">
        <f aca="false">16+2</f>
        <v>18</v>
      </c>
      <c r="C31" s="27" t="s">
        <v>65</v>
      </c>
      <c r="D31" s="28" t="n">
        <f aca="false">B31*N31*$N$2</f>
        <v>581.994</v>
      </c>
      <c r="E31" s="27" t="s">
        <v>29</v>
      </c>
      <c r="F31" s="27"/>
      <c r="G31" s="27"/>
      <c r="H31" s="27"/>
      <c r="I31" s="27"/>
      <c r="J31" s="27"/>
      <c r="K31" s="27"/>
      <c r="L31" s="27"/>
      <c r="M31" s="29"/>
      <c r="N31" s="29" t="n">
        <v>31</v>
      </c>
      <c r="O31" s="29"/>
      <c r="P31" s="29"/>
      <c r="Q31" s="29"/>
      <c r="R31" s="29" t="n">
        <v>18</v>
      </c>
      <c r="S31" s="29" t="n">
        <f aca="false">SUM(O31:R31)</f>
        <v>18</v>
      </c>
    </row>
    <row r="32" customFormat="false" ht="15" hidden="false" customHeight="false" outlineLevel="0" collapsed="false">
      <c r="A32" s="35"/>
      <c r="B32" s="35" t="n">
        <f aca="false">S32</f>
        <v>0</v>
      </c>
      <c r="C32" s="35"/>
      <c r="D32" s="36"/>
      <c r="E32" s="35"/>
      <c r="F32" s="35"/>
      <c r="G32" s="35"/>
      <c r="H32" s="35"/>
      <c r="I32" s="35"/>
      <c r="J32" s="35"/>
      <c r="K32" s="35"/>
      <c r="L32" s="35"/>
      <c r="M32" s="37"/>
      <c r="N32" s="37"/>
      <c r="O32" s="37"/>
      <c r="P32" s="37"/>
      <c r="Q32" s="37"/>
      <c r="R32" s="37"/>
      <c r="S32" s="37" t="n">
        <f aca="false">SUM(O32:R32)</f>
        <v>0</v>
      </c>
    </row>
    <row r="33" s="30" customFormat="true" ht="15" hidden="false" customHeight="false" outlineLevel="0" collapsed="false">
      <c r="A33" s="27" t="s">
        <v>66</v>
      </c>
      <c r="B33" s="27" t="n">
        <f aca="false">13*3+16*12+12*4+17*2</f>
        <v>313</v>
      </c>
      <c r="C33" s="27" t="s">
        <v>67</v>
      </c>
      <c r="D33" s="28" t="n">
        <f aca="false">B33*N33*$N$3</f>
        <v>3956.9095042</v>
      </c>
      <c r="E33" s="27" t="n">
        <v>41</v>
      </c>
      <c r="F33" s="27" t="s">
        <v>68</v>
      </c>
      <c r="G33" s="27" t="s">
        <v>69</v>
      </c>
      <c r="H33" s="27" t="s">
        <v>70</v>
      </c>
      <c r="I33" s="27" t="s">
        <v>71</v>
      </c>
      <c r="J33" s="27"/>
      <c r="K33" s="27"/>
      <c r="L33" s="27"/>
      <c r="M33" s="29"/>
      <c r="N33" s="29" t="n">
        <v>8.4167</v>
      </c>
      <c r="O33" s="29" t="n">
        <v>192</v>
      </c>
      <c r="P33" s="29" t="n">
        <v>39</v>
      </c>
      <c r="Q33" s="29" t="n">
        <f aca="false">2*13</f>
        <v>26</v>
      </c>
      <c r="R33" s="29" t="n">
        <v>34</v>
      </c>
      <c r="S33" s="29" t="n">
        <f aca="false">SUM(O33:R33)</f>
        <v>291</v>
      </c>
    </row>
    <row r="34" s="30" customFormat="true" ht="15" hidden="false" customHeight="false" outlineLevel="0" collapsed="false">
      <c r="A34" s="27" t="s">
        <v>72</v>
      </c>
      <c r="B34" s="27" t="n">
        <f aca="false">13*3+16*12+12*4+17*2</f>
        <v>313</v>
      </c>
      <c r="C34" s="27" t="s">
        <v>73</v>
      </c>
      <c r="D34" s="28" t="n">
        <f aca="false">B34*N34*$N$3</f>
        <v>1645.441</v>
      </c>
      <c r="E34" s="27" t="n">
        <v>13</v>
      </c>
      <c r="F34" s="27" t="s">
        <v>74</v>
      </c>
      <c r="G34" s="27" t="s">
        <v>38</v>
      </c>
      <c r="H34" s="38" t="s">
        <v>75</v>
      </c>
      <c r="I34" s="27" t="s">
        <v>38</v>
      </c>
      <c r="J34" s="27"/>
      <c r="K34" s="27"/>
      <c r="L34" s="27"/>
      <c r="M34" s="29"/>
      <c r="N34" s="29" t="n">
        <v>3.5</v>
      </c>
      <c r="O34" s="29" t="n">
        <v>192</v>
      </c>
      <c r="P34" s="29" t="n">
        <v>39</v>
      </c>
      <c r="Q34" s="29" t="n">
        <f aca="false">2*13</f>
        <v>26</v>
      </c>
      <c r="R34" s="29" t="n">
        <v>34</v>
      </c>
      <c r="S34" s="29" t="n">
        <f aca="false">SUM(O34:R34)</f>
        <v>291</v>
      </c>
    </row>
    <row r="35" s="30" customFormat="true" ht="15" hidden="false" customHeight="false" outlineLevel="0" collapsed="false">
      <c r="A35" s="27" t="s">
        <v>76</v>
      </c>
      <c r="B35" s="27" t="n">
        <f aca="false">13*3+16*12+12*4+17*2</f>
        <v>313</v>
      </c>
      <c r="C35" s="27" t="s">
        <v>73</v>
      </c>
      <c r="D35" s="28" t="n">
        <f aca="false">B35*N35*$N$3</f>
        <v>1645.441</v>
      </c>
      <c r="E35" s="27" t="n">
        <v>1</v>
      </c>
      <c r="F35" s="27" t="s">
        <v>77</v>
      </c>
      <c r="G35" s="27" t="s">
        <v>78</v>
      </c>
      <c r="H35" s="27"/>
      <c r="I35" s="27"/>
      <c r="J35" s="27"/>
      <c r="K35" s="27"/>
      <c r="L35" s="27"/>
      <c r="M35" s="29"/>
      <c r="N35" s="29" t="n">
        <v>3.5</v>
      </c>
      <c r="O35" s="29" t="n">
        <v>192</v>
      </c>
      <c r="P35" s="29" t="n">
        <v>39</v>
      </c>
      <c r="Q35" s="29" t="n">
        <f aca="false">2*13</f>
        <v>26</v>
      </c>
      <c r="R35" s="29" t="n">
        <v>34</v>
      </c>
      <c r="S35" s="29" t="n">
        <f aca="false">SUM(O35:R35)</f>
        <v>291</v>
      </c>
    </row>
    <row r="36" s="30" customFormat="true" ht="15" hidden="false" customHeight="false" outlineLevel="0" collapsed="false">
      <c r="A36" s="27" t="s">
        <v>79</v>
      </c>
      <c r="B36" s="27" t="n">
        <f aca="false">13*3+16*12+12*4+17*2</f>
        <v>313</v>
      </c>
      <c r="C36" s="27" t="s">
        <v>80</v>
      </c>
      <c r="D36" s="28" t="n">
        <f aca="false">B36*N36*$N$3</f>
        <v>2507.181958</v>
      </c>
      <c r="E36" s="27" t="n">
        <v>41</v>
      </c>
      <c r="F36" s="27" t="s">
        <v>71</v>
      </c>
      <c r="G36" s="27" t="s">
        <v>81</v>
      </c>
      <c r="H36" s="27" t="s">
        <v>39</v>
      </c>
      <c r="I36" s="27" t="s">
        <v>71</v>
      </c>
      <c r="J36" s="27"/>
      <c r="K36" s="27"/>
      <c r="L36" s="27"/>
      <c r="M36" s="29"/>
      <c r="N36" s="29" t="n">
        <v>5.333</v>
      </c>
      <c r="O36" s="29" t="n">
        <v>192</v>
      </c>
      <c r="P36" s="29" t="n">
        <v>39</v>
      </c>
      <c r="Q36" s="29" t="n">
        <f aca="false">2*13</f>
        <v>26</v>
      </c>
      <c r="R36" s="29" t="n">
        <v>34</v>
      </c>
      <c r="S36" s="29" t="n">
        <f aca="false">SUM(O36:R36)</f>
        <v>291</v>
      </c>
    </row>
    <row r="37" s="30" customFormat="true" ht="15" hidden="false" customHeight="false" outlineLevel="0" collapsed="false">
      <c r="A37" s="27" t="s">
        <v>82</v>
      </c>
      <c r="B37" s="27" t="n">
        <f aca="false">13*3+16*12+12*4+17*2</f>
        <v>313</v>
      </c>
      <c r="C37" s="27" t="s">
        <v>37</v>
      </c>
      <c r="D37" s="28" t="n">
        <f aca="false">B37*N37*$N$3</f>
        <v>3447.433958</v>
      </c>
      <c r="E37" s="27" t="s">
        <v>29</v>
      </c>
      <c r="F37" s="27"/>
      <c r="G37" s="27"/>
      <c r="H37" s="27"/>
      <c r="I37" s="27"/>
      <c r="J37" s="27"/>
      <c r="K37" s="27"/>
      <c r="L37" s="27"/>
      <c r="M37" s="29"/>
      <c r="N37" s="29" t="n">
        <v>7.333</v>
      </c>
      <c r="O37" s="29" t="n">
        <v>192</v>
      </c>
      <c r="P37" s="29" t="n">
        <v>39</v>
      </c>
      <c r="Q37" s="29" t="n">
        <f aca="false">2*13</f>
        <v>26</v>
      </c>
      <c r="R37" s="29" t="n">
        <v>34</v>
      </c>
      <c r="S37" s="29" t="n">
        <f aca="false">SUM(O37:R37)</f>
        <v>291</v>
      </c>
    </row>
    <row r="38" customFormat="false" ht="18" hidden="false" customHeight="false" outlineLevel="0" collapsed="false">
      <c r="A38" s="39"/>
      <c r="B38" s="40"/>
      <c r="C38" s="40"/>
      <c r="D38" s="41"/>
      <c r="E38" s="40"/>
      <c r="F38" s="40"/>
      <c r="G38" s="40"/>
      <c r="H38" s="40"/>
      <c r="I38" s="40"/>
      <c r="J38" s="40"/>
      <c r="K38" s="40"/>
      <c r="L38" s="40"/>
    </row>
    <row r="39" customFormat="false" ht="18" hidden="false" customHeight="false" outlineLevel="0" collapsed="false">
      <c r="A39" s="42"/>
      <c r="B39" s="43"/>
      <c r="C39" s="44" t="s">
        <v>14</v>
      </c>
      <c r="D39" s="45" t="n">
        <f aca="false">SUM(D8:D38)</f>
        <v>24387.72530612</v>
      </c>
      <c r="E39" s="43"/>
      <c r="F39" s="43"/>
      <c r="G39" s="43"/>
      <c r="H39" s="43"/>
      <c r="I39" s="43"/>
      <c r="J39" s="43"/>
      <c r="K39" s="43"/>
      <c r="L39" s="43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10-06-16T14:56:14Z</cp:lastPrinted>
  <dcterms:modified xsi:type="dcterms:W3CDTF">2021-04-21T15:43:19Z</dcterms:modified>
  <cp:revision>0</cp:revision>
  <dc:subject/>
  <dc:title>v11.04.15</dc:title>
</cp:coreProperties>
</file>